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61769"/>
        <c:axId val="36935164"/>
      </c:scatterChart>
      <c:valAx>
        <c:axId val="806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164"/>
        <c:crossesAt val="0"/>
        <c:crossBetween val="midCat"/>
      </c:valAx>
      <c:valAx>
        <c:axId val="36935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63924"/>
        <c:axId val="31003746"/>
      </c:scatterChart>
      <c:valAx>
        <c:axId val="3526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746"/>
        <c:crossesAt val="0"/>
        <c:crossBetween val="midCat"/>
      </c:valAx>
      <c:valAx>
        <c:axId val="31003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05095"/>
        <c:axId val="37877392"/>
      </c:scatterChart>
      <c:valAx>
        <c:axId val="537050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392"/>
        <c:crossesAt val="0"/>
        <c:crossBetween val="midCat"/>
        <c:majorUnit val="10"/>
      </c:valAx>
      <c:valAx>
        <c:axId val="37877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5532"/>
        <c:axId val="58103011"/>
      </c:scatterChart>
      <c:valAx>
        <c:axId val="3355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011"/>
        <c:crossesAt val="0"/>
        <c:crossBetween val="midCat"/>
      </c:valAx>
      <c:valAx>
        <c:axId val="581030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113886"/>
        <c:axId val="16824108"/>
      </c:scatterChart>
      <c:valAx>
        <c:axId val="411138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08"/>
        <c:crossesAt val="0"/>
        <c:crossBetween val="midCat"/>
      </c:valAx>
      <c:valAx>
        <c:axId val="16824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