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76823"/>
        <c:axId val="94477416"/>
      </c:scatterChart>
      <c:valAx>
        <c:axId val="91976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16"/>
        <c:crossBetween val="midCat"/>
      </c:valAx>
      <c:valAx>
        <c:axId val="94477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63306"/>
        <c:axId val="91493767"/>
      </c:scatterChart>
      <c:valAx>
        <c:axId val="475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767"/>
        <c:crossesAt val="0"/>
        <c:crossBetween val="midCat"/>
      </c:valAx>
      <c:valAx>
        <c:axId val="914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