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77184"/>
        <c:axId val="49903089"/>
      </c:scatterChart>
      <c:valAx>
        <c:axId val="75677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89"/>
        <c:crossBetween val="midCat"/>
      </c:valAx>
      <c:valAx>
        <c:axId val="49903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45519"/>
        <c:axId val="26619345"/>
      </c:scatterChart>
      <c:valAx>
        <c:axId val="8444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345"/>
        <c:crossesAt val="0"/>
        <c:crossBetween val="midCat"/>
      </c:valAx>
      <c:valAx>
        <c:axId val="266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