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21202"/>
        <c:axId val="4739484"/>
      </c:scatterChart>
      <c:valAx>
        <c:axId val="22121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84"/>
        <c:crossesAt val="0"/>
        <c:crossBetween val="midCat"/>
      </c:valAx>
      <c:valAx>
        <c:axId val="473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30973"/>
        <c:axId val="12939950"/>
      </c:scatterChart>
      <c:valAx>
        <c:axId val="47230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950"/>
        <c:crossesAt val="0"/>
        <c:crossBetween val="midCat"/>
      </c:valAx>
      <c:valAx>
        <c:axId val="12939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