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13174"/>
        <c:axId val="88279582"/>
      </c:barChart>
      <c:catAx>
        <c:axId val="375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82"/>
        <c:auto val="1"/>
        <c:lblAlgn val="ctr"/>
        <c:lblOffset val="100"/>
        <c:noMultiLvlLbl val="0"/>
      </c:catAx>
      <c:valAx>
        <c:axId val="882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3827"/>
        <c:axId val="41622050"/>
      </c:barChart>
      <c:catAx>
        <c:axId val="659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050"/>
        <c:auto val="1"/>
        <c:lblAlgn val="ctr"/>
        <c:lblOffset val="100"/>
        <c:noMultiLvlLbl val="0"/>
      </c:catAx>
      <c:valAx>
        <c:axId val="416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75164"/>
        <c:axId val="53129855"/>
      </c:barChart>
      <c:catAx>
        <c:axId val="761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855"/>
        <c:auto val="1"/>
        <c:lblAlgn val="ctr"/>
        <c:lblOffset val="100"/>
        <c:noMultiLvlLbl val="0"/>
      </c:catAx>
      <c:valAx>
        <c:axId val="53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9888"/>
        <c:axId val="80461915"/>
      </c:barChart>
      <c:catAx>
        <c:axId val="522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15"/>
        <c:auto val="1"/>
        <c:lblAlgn val="ctr"/>
        <c:lblOffset val="100"/>
        <c:noMultiLvlLbl val="0"/>
      </c:catAx>
      <c:valAx>
        <c:axId val="804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9340"/>
        <c:axId val="65085909"/>
      </c:barChart>
      <c:catAx>
        <c:axId val="579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09"/>
        <c:auto val="1"/>
        <c:lblAlgn val="ctr"/>
        <c:lblOffset val="100"/>
        <c:noMultiLvlLbl val="0"/>
      </c:catAx>
      <c:valAx>
        <c:axId val="650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99179"/>
        <c:axId val="75934576"/>
      </c:barChart>
      <c:catAx>
        <c:axId val="727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76"/>
        <c:auto val="1"/>
        <c:lblAlgn val="ctr"/>
        <c:lblOffset val="100"/>
        <c:noMultiLvlLbl val="0"/>
      </c:catAx>
      <c:valAx>
        <c:axId val="759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1579"/>
        <c:axId val="56778608"/>
      </c:barChart>
      <c:catAx>
        <c:axId val="498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608"/>
        <c:auto val="1"/>
        <c:lblAlgn val="ctr"/>
        <c:lblOffset val="100"/>
        <c:noMultiLvlLbl val="0"/>
      </c:catAx>
      <c:valAx>
        <c:axId val="567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86393"/>
        <c:axId val="25520085"/>
      </c:barChart>
      <c:catAx>
        <c:axId val="973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85"/>
        <c:auto val="1"/>
        <c:lblAlgn val="ctr"/>
        <c:lblOffset val="100"/>
        <c:noMultiLvlLbl val="0"/>
      </c:catAx>
      <c:valAx>
        <c:axId val="255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8084"/>
        <c:axId val="89585225"/>
      </c:barChart>
      <c:catAx>
        <c:axId val="196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25"/>
        <c:auto val="1"/>
        <c:lblAlgn val="ctr"/>
        <c:lblOffset val="100"/>
        <c:noMultiLvlLbl val="0"/>
      </c:catAx>
      <c:valAx>
        <c:axId val="895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2904"/>
        <c:axId val="74937930"/>
      </c:barChart>
      <c:catAx>
        <c:axId val="62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30"/>
        <c:auto val="1"/>
        <c:lblAlgn val="ctr"/>
        <c:lblOffset val="100"/>
        <c:noMultiLvlLbl val="0"/>
      </c:catAx>
      <c:valAx>
        <c:axId val="749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5629"/>
        <c:axId val="12446703"/>
      </c:barChart>
      <c:catAx>
        <c:axId val="659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703"/>
        <c:auto val="1"/>
        <c:lblAlgn val="ctr"/>
        <c:lblOffset val="100"/>
        <c:noMultiLvlLbl val="0"/>
      </c:catAx>
      <c:valAx>
        <c:axId val="124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8065"/>
        <c:axId val="42004213"/>
      </c:barChart>
      <c:catAx>
        <c:axId val="473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213"/>
        <c:auto val="1"/>
        <c:lblAlgn val="ctr"/>
        <c:lblOffset val="100"/>
        <c:noMultiLvlLbl val="0"/>
      </c:catAx>
      <c:valAx>
        <c:axId val="420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60684"/>
        <c:axId val="67923845"/>
      </c:barChart>
      <c:catAx>
        <c:axId val="738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845"/>
        <c:auto val="1"/>
        <c:lblAlgn val="ctr"/>
        <c:lblOffset val="100"/>
        <c:noMultiLvlLbl val="0"/>
      </c:catAx>
      <c:valAx>
        <c:axId val="679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84946"/>
        <c:axId val="59700372"/>
      </c:barChart>
      <c:catAx>
        <c:axId val="276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72"/>
        <c:auto val="1"/>
        <c:lblAlgn val="ctr"/>
        <c:lblOffset val="100"/>
        <c:noMultiLvlLbl val="0"/>
      </c:catAx>
      <c:valAx>
        <c:axId val="597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15949"/>
        <c:axId val="20247672"/>
      </c:barChart>
      <c:catAx>
        <c:axId val="182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672"/>
        <c:auto val="1"/>
        <c:lblAlgn val="ctr"/>
        <c:lblOffset val="100"/>
        <c:noMultiLvlLbl val="0"/>
      </c:catAx>
      <c:valAx>
        <c:axId val="202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8028"/>
        <c:axId val="43851306"/>
      </c:barChart>
      <c:catAx>
        <c:axId val="333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06"/>
        <c:auto val="1"/>
        <c:lblAlgn val="ctr"/>
        <c:lblOffset val="100"/>
        <c:noMultiLvlLbl val="0"/>
      </c:catAx>
      <c:valAx>
        <c:axId val="438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4048"/>
        <c:axId val="72307471"/>
      </c:barChart>
      <c:catAx>
        <c:axId val="668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71"/>
        <c:auto val="1"/>
        <c:lblAlgn val="ctr"/>
        <c:lblOffset val="100"/>
        <c:noMultiLvlLbl val="0"/>
      </c:catAx>
      <c:valAx>
        <c:axId val="723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3302"/>
        <c:axId val="68239563"/>
      </c:barChart>
      <c:catAx>
        <c:axId val="429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63"/>
        <c:auto val="1"/>
        <c:lblAlgn val="ctr"/>
        <c:lblOffset val="100"/>
        <c:noMultiLvlLbl val="0"/>
      </c:catAx>
      <c:valAx>
        <c:axId val="682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