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5068"/>
        <c:axId val="45402854"/>
      </c:scatterChart>
      <c:valAx>
        <c:axId val="9724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854"/>
        <c:crossesAt val="0"/>
        <c:crossBetween val="midCat"/>
      </c:valAx>
      <c:valAx>
        <c:axId val="4540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5388"/>
        <c:axId val="61340777"/>
      </c:scatterChart>
      <c:valAx>
        <c:axId val="526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77"/>
        <c:crossesAt val="0"/>
        <c:crossBetween val="midCat"/>
      </c:valAx>
      <c:valAx>
        <c:axId val="6134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64659"/>
        <c:axId val="14523069"/>
      </c:scatterChart>
      <c:valAx>
        <c:axId val="3826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069"/>
        <c:crossesAt val="0"/>
        <c:crossBetween val="midCat"/>
      </c:valAx>
      <c:valAx>
        <c:axId val="1452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45195"/>
        <c:axId val="96063245"/>
      </c:scatterChart>
      <c:valAx>
        <c:axId val="1084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245"/>
        <c:crossesAt val="0"/>
        <c:crossBetween val="midCat"/>
      </c:valAx>
      <c:valAx>
        <c:axId val="9606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