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07804"/>
        <c:axId val="4101577"/>
      </c:scatterChart>
      <c:valAx>
        <c:axId val="58307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7"/>
        <c:crossesAt val="0"/>
        <c:crossBetween val="midCat"/>
      </c:valAx>
      <c:valAx>
        <c:axId val="410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4269"/>
        <c:axId val="38024521"/>
      </c:scatterChart>
      <c:valAx>
        <c:axId val="548942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521"/>
        <c:crossesAt val="0"/>
        <c:crossBetween val="midCat"/>
      </c:valAx>
      <c:valAx>
        <c:axId val="3802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6874"/>
        <c:axId val="20925244"/>
      </c:scatterChart>
      <c:valAx>
        <c:axId val="71716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44"/>
        <c:crossesAt val="0"/>
        <c:crossBetween val="midCat"/>
      </c:valAx>
      <c:valAx>
        <c:axId val="2092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091"/>
        <c:axId val="40581626"/>
      </c:scatterChart>
      <c:valAx>
        <c:axId val="9384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626"/>
        <c:crossesAt val="0"/>
        <c:crossBetween val="midCat"/>
      </c:valAx>
      <c:valAx>
        <c:axId val="4058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35155"/>
        <c:axId val="44131483"/>
      </c:scatterChart>
      <c:valAx>
        <c:axId val="33835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483"/>
        <c:crossesAt val="0"/>
        <c:crossBetween val="midCat"/>
      </c:valAx>
      <c:valAx>
        <c:axId val="4413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80793"/>
        <c:axId val="14817568"/>
      </c:scatterChart>
      <c:valAx>
        <c:axId val="72180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68"/>
        <c:crossesAt val="0"/>
        <c:crossBetween val="midCat"/>
      </c:valAx>
      <c:valAx>
        <c:axId val="1481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9392"/>
        <c:axId val="16560634"/>
      </c:scatterChart>
      <c:valAx>
        <c:axId val="21439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34"/>
        <c:crossesAt val="0"/>
        <c:crossBetween val="midCat"/>
      </c:valAx>
      <c:valAx>
        <c:axId val="1656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7051"/>
        <c:axId val="14903412"/>
      </c:scatterChart>
      <c:valAx>
        <c:axId val="32177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12"/>
        <c:crossesAt val="0"/>
        <c:crossBetween val="midCat"/>
      </c:valAx>
      <c:valAx>
        <c:axId val="1490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4655"/>
        <c:axId val="90201910"/>
      </c:scatterChart>
      <c:valAx>
        <c:axId val="63834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910"/>
        <c:crossesAt val="0"/>
        <c:crossBetween val="midCat"/>
      </c:valAx>
      <c:valAx>
        <c:axId val="9020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4998"/>
        <c:axId val="63401"/>
      </c:scatterChart>
      <c:valAx>
        <c:axId val="21034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"/>
        <c:crossesAt val="0"/>
        <c:crossBetween val="midCat"/>
      </c:valAx>
      <c:valAx>
        <c:axId val="6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2955"/>
        <c:axId val="92959408"/>
      </c:scatterChart>
      <c:valAx>
        <c:axId val="788529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408"/>
        <c:crossesAt val="0"/>
        <c:crossBetween val="midCat"/>
      </c:valAx>
      <c:valAx>
        <c:axId val="9295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056654"/>
        <c:axId val="58096546"/>
      </c:scatterChart>
      <c:valAx>
        <c:axId val="13056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46"/>
        <c:crossesAt val="0"/>
        <c:crossBetween val="midCat"/>
      </c:valAx>
      <c:valAx>
        <c:axId val="5809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