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080710"/>
        <c:axId val="9187941"/>
      </c:scatterChart>
      <c:valAx>
        <c:axId val="300807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41"/>
        <c:crossesAt val="0"/>
        <c:crossBetween val="midCat"/>
      </c:valAx>
      <c:valAx>
        <c:axId val="9187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53604"/>
        <c:axId val="68043581"/>
      </c:scatterChart>
      <c:valAx>
        <c:axId val="476536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581"/>
        <c:crossesAt val="0"/>
        <c:crossBetween val="midCat"/>
      </c:valAx>
      <c:valAx>
        <c:axId val="6804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43260"/>
        <c:axId val="23486971"/>
      </c:scatterChart>
      <c:valAx>
        <c:axId val="138432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971"/>
        <c:crossesAt val="0"/>
        <c:crossBetween val="midCat"/>
      </c:valAx>
      <c:valAx>
        <c:axId val="23486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54854"/>
        <c:axId val="99233117"/>
      </c:scatterChart>
      <c:valAx>
        <c:axId val="713548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117"/>
        <c:crossesAt val="0"/>
        <c:crossBetween val="midCat"/>
      </c:valAx>
      <c:valAx>
        <c:axId val="99233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32611"/>
        <c:axId val="84096701"/>
      </c:scatterChart>
      <c:valAx>
        <c:axId val="468326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701"/>
        <c:crossesAt val="0"/>
        <c:crossBetween val="midCat"/>
      </c:valAx>
      <c:valAx>
        <c:axId val="84096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66052"/>
        <c:axId val="59563372"/>
      </c:scatterChart>
      <c:valAx>
        <c:axId val="700660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372"/>
        <c:crossesAt val="0"/>
        <c:crossBetween val="midCat"/>
      </c:valAx>
      <c:valAx>
        <c:axId val="59563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20486"/>
        <c:axId val="94541671"/>
      </c:scatterChart>
      <c:valAx>
        <c:axId val="872204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671"/>
        <c:crossesAt val="0"/>
        <c:crossBetween val="midCat"/>
      </c:valAx>
      <c:valAx>
        <c:axId val="94541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48106"/>
        <c:axId val="56468777"/>
      </c:scatterChart>
      <c:valAx>
        <c:axId val="340481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777"/>
        <c:crossesAt val="0"/>
        <c:crossBetween val="midCat"/>
      </c:valAx>
      <c:valAx>
        <c:axId val="56468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03715"/>
        <c:axId val="62345366"/>
      </c:scatterChart>
      <c:valAx>
        <c:axId val="701037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366"/>
        <c:crossesAt val="0"/>
        <c:crossBetween val="midCat"/>
      </c:valAx>
      <c:valAx>
        <c:axId val="62345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00761"/>
        <c:axId val="53530791"/>
      </c:scatterChart>
      <c:valAx>
        <c:axId val="466007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791"/>
        <c:crossesAt val="0"/>
        <c:crossBetween val="midCat"/>
      </c:valAx>
      <c:valAx>
        <c:axId val="53530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61530"/>
        <c:axId val="87414034"/>
      </c:scatterChart>
      <c:valAx>
        <c:axId val="498615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034"/>
        <c:crossesAt val="0"/>
        <c:crossBetween val="midCat"/>
      </c:valAx>
      <c:valAx>
        <c:axId val="87414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035290"/>
        <c:axId val="90048380"/>
      </c:scatterChart>
      <c:valAx>
        <c:axId val="160352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380"/>
        <c:crossesAt val="0"/>
        <c:crossBetween val="midCat"/>
      </c:valAx>
      <c:valAx>
        <c:axId val="90048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