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10185"/>
        <c:axId val="62783390"/>
      </c:barChart>
      <c:catAx>
        <c:axId val="8010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783390"/>
        <c:crossesAt val="0"/>
        <c:auto val="1"/>
        <c:lblAlgn val="ctr"/>
        <c:lblOffset val="100"/>
        <c:noMultiLvlLbl val="0"/>
      </c:catAx>
      <c:valAx>
        <c:axId val="627833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01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797466"/>
        <c:axId val="71385076"/>
      </c:barChart>
      <c:catAx>
        <c:axId val="217974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385076"/>
        <c:crossesAt val="0"/>
        <c:auto val="1"/>
        <c:lblAlgn val="ctr"/>
        <c:lblOffset val="100"/>
        <c:noMultiLvlLbl val="0"/>
      </c:catAx>
      <c:valAx>
        <c:axId val="713850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7974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