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5691"/>
        <c:axId val="33184163"/>
      </c:lineChart>
      <c:catAx>
        <c:axId val="9975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63"/>
        <c:crossesAt val="0"/>
        <c:auto val="1"/>
        <c:lblAlgn val="ctr"/>
        <c:lblOffset val="100"/>
        <c:noMultiLvlLbl val="0"/>
      </c:catAx>
      <c:valAx>
        <c:axId val="331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5373"/>
        <c:axId val="91536957"/>
      </c:lineChart>
      <c:catAx>
        <c:axId val="64975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57"/>
        <c:crossesAt val="0"/>
        <c:auto val="1"/>
        <c:lblAlgn val="ctr"/>
        <c:lblOffset val="100"/>
        <c:noMultiLvlLbl val="0"/>
      </c:catAx>
      <c:valAx>
        <c:axId val="915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83048"/>
        <c:axId val="79536241"/>
      </c:lineChart>
      <c:catAx>
        <c:axId val="14283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241"/>
        <c:crossesAt val="0"/>
        <c:auto val="1"/>
        <c:lblAlgn val="ctr"/>
        <c:lblOffset val="100"/>
        <c:noMultiLvlLbl val="0"/>
      </c:catAx>
      <c:valAx>
        <c:axId val="79536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44949"/>
        <c:axId val="88640048"/>
      </c:scatterChart>
      <c:valAx>
        <c:axId val="53144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48"/>
        <c:crossesAt val="0"/>
        <c:crossBetween val="midCat"/>
      </c:valAx>
      <c:valAx>
        <c:axId val="88640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9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70756"/>
        <c:axId val="31460531"/>
      </c:scatterChart>
      <c:valAx>
        <c:axId val="4187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31"/>
        <c:crossesAt val="0"/>
        <c:crossBetween val="midCat"/>
      </c:valAx>
      <c:valAx>
        <c:axId val="314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