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92796"/>
        <c:axId val="15465854"/>
      </c:barChart>
      <c:catAx>
        <c:axId val="99927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65854"/>
        <c:crossesAt val="0"/>
        <c:auto val="1"/>
        <c:lblAlgn val="ctr"/>
        <c:lblOffset val="100"/>
        <c:noMultiLvlLbl val="0"/>
      </c:catAx>
      <c:valAx>
        <c:axId val="154658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927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039016"/>
        <c:axId val="67076248"/>
      </c:barChart>
      <c:catAx>
        <c:axId val="380390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076248"/>
        <c:crossesAt val="0"/>
        <c:auto val="1"/>
        <c:lblAlgn val="ctr"/>
        <c:lblOffset val="100"/>
        <c:noMultiLvlLbl val="0"/>
      </c:catAx>
      <c:valAx>
        <c:axId val="670762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0390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